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12080944"/>
        <c:axId val="51010794"/>
      </c:scatterChart>
      <c:valAx>
        <c:axId val="1208094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94"/>
        <c:crossesAt val="0"/>
        <c:crossBetween val="midCat"/>
      </c:valAx>
      <c:valAx>
        <c:axId val="510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12028337"/>
        <c:axId val="22222879"/>
      </c:scatterChart>
      <c:valAx>
        <c:axId val="1202833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879"/>
        <c:crossesAt val="0"/>
        <c:crossBetween val="midCat"/>
      </c:valAx>
      <c:valAx>
        <c:axId val="222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33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36313217"/>
        <c:axId val="22731033"/>
      </c:scatterChart>
      <c:valAx>
        <c:axId val="3631321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33"/>
        <c:crossesAt val="0"/>
        <c:crossBetween val="midCat"/>
      </c:valAx>
      <c:valAx>
        <c:axId val="2273103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2319448"/>
        <c:axId val="3903246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65019239"/>
        <c:axId val="59853154"/>
      </c:scatterChart>
      <c:valAx>
        <c:axId val="5231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466"/>
        <c:crossesAt val="0"/>
        <c:crossBetween val="midCat"/>
      </c:valAx>
      <c:valAx>
        <c:axId val="390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48"/>
        <c:crossesAt val="0"/>
        <c:crossBetween val="midCat"/>
      </c:valAx>
      <c:valAx>
        <c:axId val="65019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154"/>
        <c:crossBetween val="midCat"/>
      </c:valAx>
      <c:valAx>
        <c:axId val="598531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4181002"/>
        <c:axId val="21932011"/>
      </c:scatterChart>
      <c:valAx>
        <c:axId val="1418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011"/>
        <c:crossesAt val="0"/>
        <c:crossBetween val="midCat"/>
      </c:valAx>
      <c:valAx>
        <c:axId val="219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7184028"/>
        <c:axId val="69628418"/>
      </c:scatterChart>
      <c:valAx>
        <c:axId val="4718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418"/>
        <c:crossesAt val="0"/>
        <c:crossBetween val="midCat"/>
      </c:valAx>
      <c:valAx>
        <c:axId val="6962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